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6093"/>
        <c:axId val="96984409"/>
      </c:lineChart>
      <c:catAx>
        <c:axId val="4535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409"/>
        <c:crossesAt val="0"/>
        <c:auto val="1"/>
        <c:lblAlgn val="ctr"/>
        <c:lblOffset val="100"/>
        <c:noMultiLvlLbl val="0"/>
      </c:catAx>
      <c:valAx>
        <c:axId val="969844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4816"/>
        <c:axId val="62472155"/>
      </c:lineChart>
      <c:catAx>
        <c:axId val="8037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155"/>
        <c:crossesAt val="0"/>
        <c:auto val="1"/>
        <c:lblAlgn val="ctr"/>
        <c:lblOffset val="100"/>
        <c:noMultiLvlLbl val="0"/>
      </c:catAx>
      <c:valAx>
        <c:axId val="624721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5952"/>
        <c:axId val="60488028"/>
      </c:lineChart>
      <c:catAx>
        <c:axId val="6052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28"/>
        <c:crossesAt val="0"/>
        <c:auto val="1"/>
        <c:lblAlgn val="ctr"/>
        <c:lblOffset val="100"/>
        <c:noMultiLvlLbl val="0"/>
      </c:catAx>
      <c:valAx>
        <c:axId val="60488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8162"/>
        <c:axId val="34187996"/>
      </c:lineChart>
      <c:catAx>
        <c:axId val="1711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996"/>
        <c:crossesAt val="0"/>
        <c:auto val="1"/>
        <c:lblAlgn val="ctr"/>
        <c:lblOffset val="100"/>
        <c:noMultiLvlLbl val="0"/>
      </c:catAx>
      <c:valAx>
        <c:axId val="34187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2663"/>
        <c:axId val="98236416"/>
      </c:lineChart>
      <c:catAx>
        <c:axId val="7364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16"/>
        <c:crossesAt val="0"/>
        <c:auto val="1"/>
        <c:lblAlgn val="ctr"/>
        <c:lblOffset val="100"/>
        <c:noMultiLvlLbl val="0"/>
      </c:catAx>
      <c:valAx>
        <c:axId val="98236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